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Question 7a</t>
  </si>
  <si>
    <t xml:space="preserve">x* =</t>
  </si>
  <si>
    <t xml:space="preserve">y* =</t>
  </si>
  <si>
    <t xml:space="preserve">t</t>
  </si>
  <si>
    <t xml:space="preserve">x(t)</t>
  </si>
  <si>
    <t xml:space="preserve">y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stion 7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8</c:f>
              <c:numCache>
                <c:formatCode>General</c:formatCode>
                <c:ptCount val="11"/>
                <c:pt idx="0">
                  <c:v>1</c:v>
                </c:pt>
                <c:pt idx="1">
                  <c:v>-1.35078</c:v>
                </c:pt>
                <c:pt idx="2">
                  <c:v>-1.0261733916</c:v>
                </c:pt>
                <c:pt idx="3">
                  <c:v>-2.89003550609455</c:v>
                </c:pt>
                <c:pt idx="4">
                  <c:v>-5.36122317037215</c:v>
                </c:pt>
                <c:pt idx="5">
                  <c:v>-10.9318604598084</c:v>
                </c:pt>
                <c:pt idx="6">
                  <c:v>-21.7589956769602</c:v>
                </c:pt>
                <c:pt idx="7">
                  <c:v>-43.5703168987507</c:v>
                </c:pt>
                <c:pt idx="8">
                  <c:v>-87.1143972272765</c:v>
                </c:pt>
                <c:pt idx="9">
                  <c:v>-174.241764966579</c:v>
                </c:pt>
                <c:pt idx="10">
                  <c:v>-348.476749219955</c:v>
                </c:pt>
              </c:numCache>
            </c:numRef>
          </c:xVal>
          <c:yVal>
            <c:numRef>
              <c:f>Sheet1!$C$8:$C$18</c:f>
              <c:numCache>
                <c:formatCode>General</c:formatCode>
                <c:ptCount val="11"/>
                <c:pt idx="0">
                  <c:v>0.5</c:v>
                </c:pt>
                <c:pt idx="1">
                  <c:v>2.17539</c:v>
                </c:pt>
                <c:pt idx="2">
                  <c:v>3.7630833042</c:v>
                </c:pt>
                <c:pt idx="3">
                  <c:v>7.82000757824727</c:v>
                </c:pt>
                <c:pt idx="4">
                  <c:v>15.4930819086976</c:v>
                </c:pt>
                <c:pt idx="5">
                  <c:v>31.0596039189559</c:v>
                </c:pt>
                <c:pt idx="6">
                  <c:v>62.0824352407949</c:v>
                </c:pt>
                <c:pt idx="7">
                  <c:v>124.183151438396</c:v>
                </c:pt>
                <c:pt idx="8">
                  <c:v>248.356951839601</c:v>
                </c:pt>
                <c:pt idx="9">
                  <c:v>496.71815801822</c:v>
                </c:pt>
                <c:pt idx="10">
                  <c:v>993.433346539493</c:v>
                </c:pt>
              </c:numCache>
            </c:numRef>
          </c:yVal>
          <c:smooth val="0"/>
        </c:ser>
        <c:axId val="43051005"/>
        <c:axId val="50332110"/>
      </c:scatterChart>
      <c:valAx>
        <c:axId val="43051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110"/>
        <c:crossesAt val="0"/>
        <c:crossBetween val="midCat"/>
      </c:valAx>
      <c:valAx>
        <c:axId val="503321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960</xdr:colOff>
      <xdr:row>5</xdr:row>
      <xdr:rowOff>0</xdr:rowOff>
    </xdr:from>
    <xdr:to>
      <xdr:col>9</xdr:col>
      <xdr:colOff>27180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1994040" y="838080"/>
        <a:ext cx="3781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F3" s="2" t="s">
        <v>1</v>
      </c>
      <c r="G3" s="0" t="n">
        <v>0</v>
      </c>
    </row>
    <row r="4" customFormat="false" ht="13.2" hidden="false" customHeight="false" outlineLevel="0" collapsed="false">
      <c r="F4" s="2" t="s">
        <v>2</v>
      </c>
      <c r="G4" s="0" t="n">
        <v>0</v>
      </c>
    </row>
    <row r="7" customFormat="false" ht="13.2" hidden="false" customHeight="false" outlineLevel="0" collapsed="false">
      <c r="A7" s="0" t="s">
        <v>3</v>
      </c>
      <c r="B7" s="0" t="s">
        <v>4</v>
      </c>
      <c r="C7" s="0" t="s">
        <v>5</v>
      </c>
    </row>
    <row r="8" customFormat="false" ht="13.2" hidden="false" customHeight="false" outlineLevel="0" collapsed="false">
      <c r="A8" s="0" t="n">
        <v>0</v>
      </c>
      <c r="B8" s="0" t="n">
        <v>1</v>
      </c>
      <c r="C8" s="0" t="n">
        <v>0.5</v>
      </c>
    </row>
    <row r="9" customFormat="false" ht="13.2" hidden="false" customHeight="false" outlineLevel="0" collapsed="false">
      <c r="A9" s="0" t="n">
        <v>1</v>
      </c>
      <c r="B9" s="0" t="n">
        <f aca="false">-0.85078*B8-C8</f>
        <v>-1.35078</v>
      </c>
      <c r="C9" s="0" t="n">
        <f aca="false">B8+2.35078*C8</f>
        <v>2.17539</v>
      </c>
    </row>
    <row r="10" customFormat="false" ht="13.2" hidden="false" customHeight="false" outlineLevel="0" collapsed="false">
      <c r="A10" s="0" t="n">
        <v>2</v>
      </c>
      <c r="B10" s="0" t="n">
        <f aca="false">-0.85078*B9-C9</f>
        <v>-1.0261733916</v>
      </c>
      <c r="C10" s="0" t="n">
        <f aca="false">B9+2.35078*C9</f>
        <v>3.7630833042</v>
      </c>
    </row>
    <row r="11" customFormat="false" ht="13.2" hidden="false" customHeight="false" outlineLevel="0" collapsed="false">
      <c r="A11" s="0" t="n">
        <v>3</v>
      </c>
      <c r="B11" s="0" t="n">
        <f aca="false">-0.85078*B10-C10</f>
        <v>-2.89003550609455</v>
      </c>
      <c r="C11" s="0" t="n">
        <f aca="false">B10+2.35078*C10</f>
        <v>7.82000757824727</v>
      </c>
    </row>
    <row r="12" customFormat="false" ht="13.2" hidden="false" customHeight="false" outlineLevel="0" collapsed="false">
      <c r="A12" s="0" t="n">
        <v>4</v>
      </c>
      <c r="B12" s="0" t="n">
        <f aca="false">-0.85078*B11-C11</f>
        <v>-5.36122317037215</v>
      </c>
      <c r="C12" s="0" t="n">
        <f aca="false">B11+2.35078*C11</f>
        <v>15.4930819086976</v>
      </c>
    </row>
    <row r="13" customFormat="false" ht="13.2" hidden="false" customHeight="false" outlineLevel="0" collapsed="false">
      <c r="A13" s="0" t="n">
        <v>5</v>
      </c>
      <c r="B13" s="0" t="n">
        <f aca="false">-0.85078*B12-C12</f>
        <v>-10.9318604598084</v>
      </c>
      <c r="C13" s="0" t="n">
        <f aca="false">B12+2.35078*C12</f>
        <v>31.0596039189559</v>
      </c>
    </row>
    <row r="14" customFormat="false" ht="13.2" hidden="false" customHeight="false" outlineLevel="0" collapsed="false">
      <c r="A14" s="0" t="n">
        <v>6</v>
      </c>
      <c r="B14" s="0" t="n">
        <f aca="false">-0.85078*B13-C13</f>
        <v>-21.7589956769602</v>
      </c>
      <c r="C14" s="0" t="n">
        <f aca="false">B13+2.35078*C13</f>
        <v>62.0824352407949</v>
      </c>
    </row>
    <row r="15" customFormat="false" ht="13.2" hidden="false" customHeight="false" outlineLevel="0" collapsed="false">
      <c r="A15" s="0" t="n">
        <v>7</v>
      </c>
      <c r="B15" s="0" t="n">
        <f aca="false">-0.85078*B14-C14</f>
        <v>-43.5703168987507</v>
      </c>
      <c r="C15" s="0" t="n">
        <f aca="false">B14+2.35078*C14</f>
        <v>124.183151438396</v>
      </c>
    </row>
    <row r="16" customFormat="false" ht="13.2" hidden="false" customHeight="false" outlineLevel="0" collapsed="false">
      <c r="A16" s="0" t="n">
        <v>8</v>
      </c>
      <c r="B16" s="0" t="n">
        <f aca="false">-0.85078*B15-C15</f>
        <v>-87.1143972272765</v>
      </c>
      <c r="C16" s="0" t="n">
        <f aca="false">B15+2.35078*C15</f>
        <v>248.356951839601</v>
      </c>
    </row>
    <row r="17" customFormat="false" ht="13.2" hidden="false" customHeight="false" outlineLevel="0" collapsed="false">
      <c r="A17" s="0" t="n">
        <v>9</v>
      </c>
      <c r="B17" s="0" t="n">
        <f aca="false">-0.85078*B16-C16</f>
        <v>-174.241764966579</v>
      </c>
      <c r="C17" s="0" t="n">
        <f aca="false">B16+2.35078*C16</f>
        <v>496.71815801822</v>
      </c>
    </row>
    <row r="18" customFormat="false" ht="13.2" hidden="false" customHeight="false" outlineLevel="0" collapsed="false">
      <c r="A18" s="0" t="n">
        <v>10</v>
      </c>
      <c r="B18" s="0" t="n">
        <f aca="false">-0.85078*B17-C17</f>
        <v>-348.476749219955</v>
      </c>
      <c r="C18" s="0" t="n">
        <f aca="false">B17+2.35078*C17</f>
        <v>993.433346539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0T09:37:15Z</dcterms:created>
  <dc:creator>Ron Shone</dc:creator>
  <dc:description/>
  <dc:language>en-US</dc:language>
  <cp:lastModifiedBy>MR R SHONE</cp:lastModifiedBy>
  <cp:lastPrinted>2000-02-09T21:49:51Z</cp:lastPrinted>
  <dcterms:modified xsi:type="dcterms:W3CDTF">2000-02-22T19:07:58Z</dcterms:modified>
  <cp:revision>0</cp:revision>
  <dc:subject/>
  <dc:title/>
</cp:coreProperties>
</file>